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</t>
  </si>
  <si>
    <t xml:space="preserve">  Приложение 1</t>
  </si>
  <si>
    <t xml:space="preserve"> к Решению Собрания депутатов Калитвенского сельского поселения  от 31.10.2018г. №79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3" t="s">
        <v>1</v>
      </c>
      <c r="D1" s="3"/>
      <c r="E1" s="3"/>
    </row>
    <row r="2" customFormat="false" ht="108" hidden="false" customHeight="true" outlineLevel="0" collapsed="false">
      <c r="B2" s="4"/>
      <c r="C2" s="5" t="s">
        <v>2</v>
      </c>
      <c r="D2" s="5"/>
      <c r="E2" s="5"/>
    </row>
    <row r="3" customFormat="false" ht="16.5" hidden="false" customHeight="true" outlineLevel="0" collapsed="false">
      <c r="B3" s="4"/>
      <c r="C3" s="3" t="s">
        <v>1</v>
      </c>
      <c r="D3" s="3"/>
      <c r="E3" s="3"/>
    </row>
    <row r="4" customFormat="false" ht="61.5" hidden="false" customHeight="true" outlineLevel="0" collapsed="false">
      <c r="B4" s="4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5"/>
    </row>
    <row r="10" s="17" customFormat="true" ht="15.75" hidden="false" customHeight="false" outlineLevel="0" collapsed="false">
      <c r="A10" s="12" t="n">
        <v>1</v>
      </c>
      <c r="B10" s="14" t="n">
        <v>2</v>
      </c>
      <c r="C10" s="14"/>
      <c r="D10" s="14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4067.5</v>
      </c>
      <c r="D11" s="19" t="n">
        <f aca="false">D12+D17+D20+D26+D29</f>
        <v>3388.8</v>
      </c>
      <c r="E11" s="19" t="n">
        <f aca="false">E12+E17+E20+E26+E29</f>
        <v>3475.2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1780.6</v>
      </c>
      <c r="D12" s="19" t="n">
        <f aca="false">D13</f>
        <v>1838.9</v>
      </c>
      <c r="E12" s="19" t="n">
        <f aca="false">E13</f>
        <v>1912.5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1780.6</v>
      </c>
      <c r="D13" s="19" t="n">
        <f aca="false">D14+D15+D16</f>
        <v>1838.9</v>
      </c>
      <c r="E13" s="19" t="n">
        <f aca="false">E14+E15+E16</f>
        <v>1912.5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1768.2</v>
      </c>
      <c r="D14" s="24" t="n">
        <v>1838.9</v>
      </c>
      <c r="E14" s="24" t="n">
        <v>1912.5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6.6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5.8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205.2</v>
      </c>
      <c r="D17" s="28" t="n">
        <f aca="false">D18</f>
        <v>202.5</v>
      </c>
      <c r="E17" s="28" t="n">
        <f aca="false">E18</f>
        <v>210.6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205.2</v>
      </c>
      <c r="D18" s="28" t="n">
        <f aca="false">D19</f>
        <v>202.5</v>
      </c>
      <c r="E18" s="28" t="n">
        <f aca="false">E19</f>
        <v>210.6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205.2</v>
      </c>
      <c r="D19" s="24" t="n">
        <v>202.5</v>
      </c>
      <c r="E19" s="24" t="n">
        <v>210.6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2055.9</v>
      </c>
      <c r="D20" s="28" t="n">
        <f aca="false">D21+D23</f>
        <v>1318.9</v>
      </c>
      <c r="E20" s="28" t="n">
        <f aca="false">E21+E23</f>
        <v>1322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137</v>
      </c>
      <c r="D21" s="28" t="n">
        <f aca="false">D22</f>
        <v>36.8</v>
      </c>
      <c r="E21" s="28" t="n">
        <f aca="false">E22</f>
        <v>40.3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137</v>
      </c>
      <c r="D22" s="24" t="n">
        <v>36.8</v>
      </c>
      <c r="E22" s="24" t="n">
        <v>40.3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1918.9</v>
      </c>
      <c r="D23" s="28" t="n">
        <f aca="false">D24+D25</f>
        <v>1282.1</v>
      </c>
      <c r="E23" s="28" t="n">
        <f aca="false">E24+E25</f>
        <v>1282.1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652.7</v>
      </c>
      <c r="D24" s="24" t="n">
        <v>145</v>
      </c>
      <c r="E24" s="24" t="n">
        <v>145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266.2</v>
      </c>
      <c r="D25" s="24" t="n">
        <v>1137.1</v>
      </c>
      <c r="E25" s="24" t="n">
        <v>1137.1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20.8</v>
      </c>
      <c r="D26" s="28" t="n">
        <f aca="false">D27</f>
        <v>21.6</v>
      </c>
      <c r="E26" s="28" t="n">
        <f aca="false">E27</f>
        <v>22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20.8</v>
      </c>
      <c r="D27" s="28" t="n">
        <f aca="false">D28</f>
        <v>21.6</v>
      </c>
      <c r="E27" s="28" t="n">
        <f aca="false">E28</f>
        <v>22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20.8</v>
      </c>
      <c r="D28" s="24" t="n">
        <v>21.6</v>
      </c>
      <c r="E28" s="24" t="n">
        <v>22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5</v>
      </c>
      <c r="D29" s="28" t="n">
        <f aca="false">D30</f>
        <v>6.9</v>
      </c>
      <c r="E29" s="28" t="n">
        <f aca="false">E30</f>
        <v>7.2</v>
      </c>
    </row>
    <row r="30" s="31" customFormat="true" ht="48.75" hidden="false" customHeight="true" outlineLevel="0" collapsed="false">
      <c r="A30" s="21" t="s">
        <v>49</v>
      </c>
      <c r="B30" s="32" t="s">
        <v>50</v>
      </c>
      <c r="C30" s="23" t="n">
        <v>5</v>
      </c>
      <c r="D30" s="24" t="n">
        <v>6.9</v>
      </c>
      <c r="E30" s="24" t="n">
        <v>7.2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</f>
        <v>4774.7</v>
      </c>
      <c r="D31" s="28" t="n">
        <f aca="false">D32</f>
        <v>2411.1</v>
      </c>
      <c r="E31" s="28" t="n">
        <f aca="false">E32</f>
        <v>2252.8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4774.7</v>
      </c>
      <c r="D32" s="28" t="n">
        <f aca="false">D33+D36+D41</f>
        <v>2411.1</v>
      </c>
      <c r="E32" s="28" t="n">
        <f aca="false">E33+E36+E41</f>
        <v>2252.8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2981.9</v>
      </c>
      <c r="D33" s="28" t="n">
        <f aca="false">D34</f>
        <v>1137.1</v>
      </c>
      <c r="E33" s="28" t="n">
        <f aca="false">E34</f>
        <v>1023.4</v>
      </c>
    </row>
    <row r="34" customFormat="false" ht="31.5" hidden="false" customHeight="false" outlineLevel="0" collapsed="false">
      <c r="A34" s="33" t="s">
        <v>57</v>
      </c>
      <c r="B34" s="27" t="s">
        <v>58</v>
      </c>
      <c r="C34" s="19" t="n">
        <f aca="false">C35</f>
        <v>2981.9</v>
      </c>
      <c r="D34" s="28" t="n">
        <f aca="false">D35</f>
        <v>1137.1</v>
      </c>
      <c r="E34" s="28" t="n">
        <f aca="false">E35</f>
        <v>1023.4</v>
      </c>
    </row>
    <row r="35" customFormat="false" ht="31.5" hidden="false" customHeight="false" outlineLevel="0" collapsed="false">
      <c r="A35" s="34" t="s">
        <v>59</v>
      </c>
      <c r="B35" s="22" t="s">
        <v>60</v>
      </c>
      <c r="C35" s="23" t="n">
        <v>2981.9</v>
      </c>
      <c r="D35" s="24" t="n">
        <v>1137.1</v>
      </c>
      <c r="E35" s="24" t="n">
        <v>1023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77.3</v>
      </c>
      <c r="D36" s="28" t="n">
        <f aca="false">D37+D39</f>
        <v>76.8</v>
      </c>
      <c r="E36" s="28" t="n">
        <f aca="false">E37+E39</f>
        <v>79.6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77.1</v>
      </c>
      <c r="D37" s="24" t="n">
        <f aca="false">D38</f>
        <v>76.6</v>
      </c>
      <c r="E37" s="24" t="n">
        <f aca="false">E38</f>
        <v>79.4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77.1</v>
      </c>
      <c r="D38" s="24" t="n">
        <v>76.6</v>
      </c>
      <c r="E38" s="24" t="n">
        <v>79.4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4+C42+C43</f>
        <v>1715.5</v>
      </c>
      <c r="D41" s="19" t="n">
        <f aca="false">D44+D42+D43</f>
        <v>1197.2</v>
      </c>
      <c r="E41" s="19" t="n">
        <f aca="false">E44+E42+E43</f>
        <v>1149.8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816.7</v>
      </c>
      <c r="D42" s="24" t="n">
        <v>300</v>
      </c>
      <c r="E42" s="24" t="n">
        <v>300</v>
      </c>
    </row>
    <row r="43" customFormat="false" ht="38.25" hidden="false" customHeight="true" outlineLevel="0" collapsed="false">
      <c r="A43" s="34" t="s">
        <v>75</v>
      </c>
      <c r="B43" s="22" t="s">
        <v>76</v>
      </c>
      <c r="C43" s="23" t="n">
        <v>898.8</v>
      </c>
      <c r="D43" s="24" t="n">
        <v>897.2</v>
      </c>
      <c r="E43" s="24" t="n">
        <v>849.8</v>
      </c>
    </row>
    <row r="44" customFormat="false" ht="63" hidden="false" customHeight="fals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7" t="s">
        <v>79</v>
      </c>
      <c r="B45" s="38" t="s">
        <v>80</v>
      </c>
      <c r="C45" s="39" t="n">
        <f aca="false">C11+C31</f>
        <v>8842.2</v>
      </c>
      <c r="D45" s="39" t="n">
        <f aca="false">D11+D31</f>
        <v>5799.9</v>
      </c>
      <c r="E45" s="39" t="n">
        <f aca="false">E11+E31</f>
        <v>5728</v>
      </c>
    </row>
  </sheetData>
  <mergeCells count="11">
    <mergeCell ref="C1:E1"/>
    <mergeCell ref="C2:E2"/>
    <mergeCell ref="C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11-02T11:36:23Z</cp:lastPrinted>
  <dcterms:modified xsi:type="dcterms:W3CDTF">2018-11-02T11:36:26Z</dcterms:modified>
  <cp:revision>0</cp:revision>
  <dc:subject/>
  <dc:title/>
</cp:coreProperties>
</file>